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4">
  <si>
    <t xml:space="preserve">Hid/rp49</t>
  </si>
  <si>
    <t xml:space="preserve">#1</t>
  </si>
  <si>
    <t xml:space="preserve">#2</t>
  </si>
  <si>
    <t xml:space="preserve">#3</t>
  </si>
  <si>
    <t xml:space="preserve">Average</t>
  </si>
  <si>
    <t xml:space="preserve">SD</t>
  </si>
  <si>
    <t xml:space="preserve">mi</t>
  </si>
  <si>
    <t xml:space="preserve">DCV(3h.p.i.)</t>
  </si>
  <si>
    <t xml:space="preserve">DCV(6h.p.i.)</t>
  </si>
  <si>
    <t xml:space="preserve">DCV(12h.p.i.)</t>
  </si>
  <si>
    <t xml:space="preserve">DCV(18h.p.i.)</t>
  </si>
  <si>
    <t xml:space="preserve">DCV(24h.p.i.)</t>
  </si>
  <si>
    <t xml:space="preserve">Rpr/rp49</t>
  </si>
  <si>
    <t xml:space="preserve">Grim/rp4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6" min="5" style="0" width="12.88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0" t="s">
        <v>6</v>
      </c>
      <c r="B2" s="0" t="n">
        <v>1</v>
      </c>
      <c r="C2" s="0" t="n">
        <v>1</v>
      </c>
      <c r="D2" s="0" t="n">
        <v>1</v>
      </c>
      <c r="E2" s="0" t="n">
        <f aca="false">AVERAGE(B2:D2)</f>
        <v>1</v>
      </c>
      <c r="F2" s="0" t="n">
        <f aca="false">STDEV(B2:D2)</f>
        <v>0</v>
      </c>
    </row>
    <row r="3" customFormat="false" ht="14.4" hidden="false" customHeight="false" outlineLevel="0" collapsed="false">
      <c r="A3" s="0" t="s">
        <v>7</v>
      </c>
      <c r="B3" s="0" t="n">
        <v>1.106</v>
      </c>
      <c r="C3" s="0" t="n">
        <v>1.148</v>
      </c>
      <c r="D3" s="0" t="n">
        <v>0.982</v>
      </c>
      <c r="E3" s="0" t="n">
        <f aca="false">AVERAGE(B3:D3)</f>
        <v>1.07866666666667</v>
      </c>
      <c r="F3" s="0" t="n">
        <f aca="false">STDEV(B3:D3)</f>
        <v>0.0863095205254515</v>
      </c>
    </row>
    <row r="4" customFormat="false" ht="14.4" hidden="false" customHeight="false" outlineLevel="0" collapsed="false">
      <c r="A4" s="0" t="s">
        <v>8</v>
      </c>
      <c r="B4" s="0" t="n">
        <v>1.544</v>
      </c>
      <c r="C4" s="0" t="n">
        <v>1</v>
      </c>
      <c r="D4" s="0" t="n">
        <v>1.101</v>
      </c>
      <c r="E4" s="0" t="n">
        <f aca="false">AVERAGE(B4:D4)</f>
        <v>1.215</v>
      </c>
      <c r="F4" s="0" t="n">
        <f aca="false">STDEV(B4:D4)</f>
        <v>0.289363093707543</v>
      </c>
    </row>
    <row r="5" customFormat="false" ht="14.4" hidden="false" customHeight="false" outlineLevel="0" collapsed="false">
      <c r="A5" s="0" t="s">
        <v>9</v>
      </c>
      <c r="B5" s="0" t="n">
        <v>2.78</v>
      </c>
      <c r="C5" s="0" t="n">
        <v>1.919</v>
      </c>
      <c r="D5" s="0" t="n">
        <v>2.27</v>
      </c>
      <c r="E5" s="0" t="n">
        <f aca="false">AVERAGE(B5:D5)</f>
        <v>2.323</v>
      </c>
      <c r="F5" s="0" t="n">
        <f aca="false">STDEV(B5:D5)</f>
        <v>0.432939949646599</v>
      </c>
    </row>
    <row r="6" customFormat="false" ht="14.4" hidden="false" customHeight="false" outlineLevel="0" collapsed="false">
      <c r="A6" s="0" t="s">
        <v>10</v>
      </c>
      <c r="B6" s="0" t="n">
        <v>2.34</v>
      </c>
      <c r="C6" s="0" t="n">
        <v>2.426</v>
      </c>
      <c r="D6" s="0" t="n">
        <v>2.735</v>
      </c>
      <c r="E6" s="0" t="n">
        <f aca="false">AVERAGE(B6:D6)</f>
        <v>2.50033333333333</v>
      </c>
      <c r="F6" s="0" t="n">
        <f aca="false">STDEV(B6:D6)</f>
        <v>0.207726583116686</v>
      </c>
    </row>
    <row r="7" customFormat="false" ht="14.4" hidden="false" customHeight="false" outlineLevel="0" collapsed="false">
      <c r="A7" s="0" t="s">
        <v>11</v>
      </c>
      <c r="B7" s="0" t="n">
        <v>2.33</v>
      </c>
      <c r="C7" s="0" t="n">
        <v>2.742</v>
      </c>
      <c r="D7" s="0" t="n">
        <v>2.134</v>
      </c>
      <c r="E7" s="0" t="n">
        <f aca="false">AVERAGE(B7:D7)</f>
        <v>2.402</v>
      </c>
      <c r="F7" s="0" t="n">
        <f aca="false">STDEV(B7:D7)</f>
        <v>0.310328857826661</v>
      </c>
    </row>
    <row r="8" customFormat="false" ht="14.4" hidden="false" customHeight="false" outlineLevel="0" collapsed="false">
      <c r="A8" s="0" t="s">
        <v>12</v>
      </c>
      <c r="B8" s="0" t="s">
        <v>1</v>
      </c>
      <c r="C8" s="0" t="s">
        <v>2</v>
      </c>
      <c r="D8" s="0" t="s">
        <v>3</v>
      </c>
      <c r="E8" s="0" t="s">
        <v>4</v>
      </c>
      <c r="F8" s="0" t="s">
        <v>5</v>
      </c>
    </row>
    <row r="9" customFormat="false" ht="14.4" hidden="false" customHeight="false" outlineLevel="0" collapsed="false">
      <c r="A9" s="0" t="s">
        <v>6</v>
      </c>
      <c r="B9" s="0" t="n">
        <v>1</v>
      </c>
      <c r="C9" s="0" t="n">
        <v>1</v>
      </c>
      <c r="D9" s="0" t="n">
        <v>1</v>
      </c>
      <c r="E9" s="0" t="n">
        <f aca="false">AVERAGE(B9:D9)</f>
        <v>1</v>
      </c>
      <c r="F9" s="0" t="n">
        <f aca="false">STDEV(B9:D9)</f>
        <v>0</v>
      </c>
    </row>
    <row r="10" customFormat="false" ht="14.4" hidden="false" customHeight="false" outlineLevel="0" collapsed="false">
      <c r="A10" s="0" t="s">
        <v>7</v>
      </c>
      <c r="B10" s="0" t="n">
        <v>1.034</v>
      </c>
      <c r="C10" s="0" t="n">
        <v>1.099</v>
      </c>
      <c r="D10" s="0" t="n">
        <v>1.43</v>
      </c>
      <c r="E10" s="0" t="n">
        <f aca="false">AVERAGE(B10:D10)</f>
        <v>1.18766666666667</v>
      </c>
      <c r="F10" s="0" t="n">
        <f aca="false">STDEV(B10:D10)</f>
        <v>0.212368390617185</v>
      </c>
    </row>
    <row r="11" customFormat="false" ht="14.4" hidden="false" customHeight="false" outlineLevel="0" collapsed="false">
      <c r="A11" s="0" t="s">
        <v>8</v>
      </c>
      <c r="B11" s="0" t="n">
        <v>2.218</v>
      </c>
      <c r="C11" s="0" t="n">
        <v>2.178</v>
      </c>
      <c r="D11" s="0" t="n">
        <v>3.51</v>
      </c>
      <c r="E11" s="0" t="n">
        <f aca="false">AVERAGE(B11:D11)</f>
        <v>2.63533333333333</v>
      </c>
      <c r="F11" s="0" t="n">
        <f aca="false">STDEV(B11:D11)</f>
        <v>0.757747539311962</v>
      </c>
    </row>
    <row r="12" customFormat="false" ht="14.4" hidden="false" customHeight="false" outlineLevel="0" collapsed="false">
      <c r="A12" s="0" t="s">
        <v>9</v>
      </c>
      <c r="B12" s="0" t="n">
        <v>8.437</v>
      </c>
      <c r="C12" s="0" t="n">
        <v>7.862</v>
      </c>
      <c r="D12" s="0" t="n">
        <v>12.39</v>
      </c>
      <c r="E12" s="0" t="n">
        <f aca="false">AVERAGE(B12:D12)</f>
        <v>9.563</v>
      </c>
      <c r="F12" s="0" t="n">
        <f aca="false">STDEV(B12:D12)</f>
        <v>2.46507667223557</v>
      </c>
    </row>
    <row r="13" customFormat="false" ht="14.4" hidden="false" customHeight="false" outlineLevel="0" collapsed="false">
      <c r="A13" s="0" t="s">
        <v>10</v>
      </c>
      <c r="B13" s="0" t="n">
        <v>16.314</v>
      </c>
      <c r="C13" s="0" t="n">
        <v>13.66</v>
      </c>
      <c r="D13" s="0" t="n">
        <v>17.21</v>
      </c>
      <c r="E13" s="0" t="n">
        <f aca="false">AVERAGE(B13:D13)</f>
        <v>15.728</v>
      </c>
      <c r="F13" s="0" t="n">
        <f aca="false">STDEV(B13:D13)</f>
        <v>1.84612350616095</v>
      </c>
    </row>
    <row r="14" customFormat="false" ht="14.4" hidden="false" customHeight="false" outlineLevel="0" collapsed="false">
      <c r="A14" s="0" t="s">
        <v>11</v>
      </c>
      <c r="B14" s="0" t="n">
        <v>21.42</v>
      </c>
      <c r="C14" s="0" t="n">
        <v>20.663</v>
      </c>
      <c r="D14" s="0" t="n">
        <v>31.06</v>
      </c>
      <c r="E14" s="0" t="n">
        <f aca="false">AVERAGE(B14:D14)</f>
        <v>24.381</v>
      </c>
      <c r="F14" s="0" t="n">
        <f aca="false">STDEV(B14:D14)</f>
        <v>5.79655440757697</v>
      </c>
    </row>
    <row r="15" customFormat="false" ht="14.4" hidden="false" customHeight="false" outlineLevel="0" collapsed="false">
      <c r="A15" s="0" t="s">
        <v>13</v>
      </c>
      <c r="B15" s="0" t="s">
        <v>1</v>
      </c>
      <c r="C15" s="0" t="s">
        <v>2</v>
      </c>
      <c r="D15" s="0" t="s">
        <v>3</v>
      </c>
      <c r="E15" s="0" t="s">
        <v>4</v>
      </c>
      <c r="F15" s="0" t="s">
        <v>5</v>
      </c>
    </row>
    <row r="16" customFormat="false" ht="14.4" hidden="false" customHeight="false" outlineLevel="0" collapsed="false">
      <c r="A16" s="0" t="s">
        <v>6</v>
      </c>
      <c r="B16" s="0" t="n">
        <v>1</v>
      </c>
      <c r="C16" s="0" t="n">
        <v>1</v>
      </c>
      <c r="D16" s="0" t="n">
        <v>1</v>
      </c>
      <c r="E16" s="0" t="n">
        <f aca="false">AVERAGE(B16:D16)</f>
        <v>1</v>
      </c>
      <c r="F16" s="0" t="n">
        <f aca="false">STDEV(B16:D16)</f>
        <v>0</v>
      </c>
    </row>
    <row r="17" customFormat="false" ht="14.4" hidden="false" customHeight="false" outlineLevel="0" collapsed="false">
      <c r="A17" s="0" t="s">
        <v>7</v>
      </c>
      <c r="B17" s="0" t="n">
        <v>1.37</v>
      </c>
      <c r="C17" s="0" t="n">
        <v>1.36</v>
      </c>
      <c r="D17" s="0" t="n">
        <v>1.2</v>
      </c>
      <c r="E17" s="0" t="n">
        <f aca="false">AVERAGE(B17:D17)</f>
        <v>1.31</v>
      </c>
      <c r="F17" s="0" t="n">
        <f aca="false">STDEV(B17:D17)</f>
        <v>0.0953939201416947</v>
      </c>
    </row>
    <row r="18" customFormat="false" ht="14.4" hidden="false" customHeight="false" outlineLevel="0" collapsed="false">
      <c r="A18" s="0" t="s">
        <v>8</v>
      </c>
      <c r="B18" s="0" t="n">
        <v>1.3</v>
      </c>
      <c r="C18" s="0" t="n">
        <v>1.2</v>
      </c>
      <c r="D18" s="0" t="n">
        <v>1.17</v>
      </c>
      <c r="E18" s="0" t="n">
        <f aca="false">AVERAGE(B18:D18)</f>
        <v>1.22333333333333</v>
      </c>
      <c r="F18" s="0" t="n">
        <f aca="false">STDEV(B18:D18)</f>
        <v>0.0680685928555405</v>
      </c>
    </row>
    <row r="19" customFormat="false" ht="14.4" hidden="false" customHeight="false" outlineLevel="0" collapsed="false">
      <c r="A19" s="0" t="s">
        <v>9</v>
      </c>
      <c r="B19" s="0" t="n">
        <v>1.79</v>
      </c>
      <c r="C19" s="0" t="n">
        <v>1.69</v>
      </c>
      <c r="D19" s="0" t="n">
        <v>1.18</v>
      </c>
      <c r="E19" s="0" t="n">
        <f aca="false">AVERAGE(B19:D19)</f>
        <v>1.55333333333333</v>
      </c>
      <c r="F19" s="0" t="n">
        <f aca="false">STDEV(B19:D19)</f>
        <v>0.327159492195066</v>
      </c>
    </row>
    <row r="20" customFormat="false" ht="14.4" hidden="false" customHeight="false" outlineLevel="0" collapsed="false">
      <c r="A20" s="0" t="s">
        <v>10</v>
      </c>
      <c r="B20" s="0" t="n">
        <v>5.64</v>
      </c>
      <c r="C20" s="0" t="n">
        <v>8.64</v>
      </c>
      <c r="D20" s="0" t="n">
        <v>9.74</v>
      </c>
      <c r="E20" s="0" t="n">
        <f aca="false">AVERAGE(B20:D20)</f>
        <v>8.00666666666667</v>
      </c>
      <c r="F20" s="0" t="n">
        <f aca="false">STDEV(B20:D20)</f>
        <v>2.1221058723196</v>
      </c>
    </row>
    <row r="21" customFormat="false" ht="14.4" hidden="false" customHeight="false" outlineLevel="0" collapsed="false">
      <c r="A21" s="0" t="s">
        <v>11</v>
      </c>
      <c r="B21" s="0" t="n">
        <v>15.42</v>
      </c>
      <c r="C21" s="0" t="n">
        <v>25.28</v>
      </c>
      <c r="D21" s="0" t="n">
        <v>21.03</v>
      </c>
      <c r="E21" s="0" t="n">
        <f aca="false">AVERAGE(B21:D21)</f>
        <v>20.5766666666667</v>
      </c>
      <c r="F21" s="0" t="n">
        <f aca="false">STDEV(B21:D21)</f>
        <v>4.945607478695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6T08:51:37Z</dcterms:created>
  <dc:creator>wangzw</dc:creator>
  <dc:description/>
  <dc:language>en-US</dc:language>
  <cp:lastModifiedBy>wangzw</cp:lastModifiedBy>
  <dcterms:modified xsi:type="dcterms:W3CDTF">2017-11-26T10:1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